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03.2</t>
  </si>
  <si>
    <t xml:space="preserve">Капитальный ремонт линии канализационной хозяйственно-фекальной внутриквартальной, расположенной  по адресу: ул. Фрунзе,19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4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  <row r="14" s="19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3-30T05:28:03Z</dcterms:modified>
  <cp:revision>0</cp:revision>
  <dc:subject/>
  <dc:title/>
</cp:coreProperties>
</file>